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5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ООО "Випом Трейд", РФ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016</v>
      </c>
    </row>
    <row r="11" customFormat="false" ht="15.75" hidden="false" customHeight="true" outlineLevel="0" collapsed="false">
      <c r="A11" s="12" t="s">
        <v>8</v>
      </c>
      <c r="B11" s="13" t="n">
        <v>4504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4027777777778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85" zoomScalePageLayoutView="80" workbookViewId="0">
      <selection pane="topLeft" activeCell="C73" activeCellId="0" sqref="C73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57</v>
      </c>
      <c r="D13" s="72" t="n">
        <v>367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41</v>
      </c>
      <c r="D14" s="72" t="n">
        <v>354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88</v>
      </c>
      <c r="D15" s="72" t="n">
        <v>9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 t="n">
        <v>42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10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 t="n">
        <v>169</v>
      </c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892</v>
      </c>
      <c r="D20" s="86" t="n">
        <f aca="false">SUM(D12:D19)</f>
        <v>2757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80</v>
      </c>
      <c r="H21" s="72" t="n">
        <v>-80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16</v>
      </c>
      <c r="H26" s="86" t="n">
        <f aca="false">H20+H21+H22</f>
        <v>7716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822</v>
      </c>
      <c r="H28" s="65" t="n">
        <f aca="false">SUM(H29:H31)</f>
        <v>-81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822</v>
      </c>
      <c r="H30" s="72" t="n">
        <v>-81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23</v>
      </c>
      <c r="H33" s="72" t="n">
        <v>-12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845</v>
      </c>
      <c r="H34" s="86" t="n">
        <f aca="false">H28+H32+H33</f>
        <v>-82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170</v>
      </c>
      <c r="H37" s="103" t="n">
        <f aca="false">H26+H18+H34</f>
        <v>7193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1</v>
      </c>
      <c r="H52" s="72" t="n">
        <v>211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89</v>
      </c>
      <c r="D55" s="121" t="n">
        <v>89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982</v>
      </c>
      <c r="D56" s="125" t="n">
        <f aca="false">D20+D21+D22+D28+D33+D46+D52+D54+D55</f>
        <v>2847</v>
      </c>
      <c r="E56" s="62" t="s">
        <v>206</v>
      </c>
      <c r="F56" s="96" t="s">
        <v>207</v>
      </c>
      <c r="G56" s="102" t="n">
        <f aca="false">G50+G52+G53+G54+G55</f>
        <v>211</v>
      </c>
      <c r="H56" s="103" t="n">
        <f aca="false">H50+H52+H53+H54+H55</f>
        <v>211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289</v>
      </c>
      <c r="D59" s="72" t="n">
        <v>292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183</v>
      </c>
      <c r="D60" s="72" t="n">
        <v>2209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340</v>
      </c>
      <c r="H61" s="65" t="n">
        <f aca="false">SUM(H62:H68)</f>
        <v>32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455</v>
      </c>
      <c r="D62" s="72" t="n">
        <v>344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123</v>
      </c>
      <c r="H64" s="72" t="n">
        <v>7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2927</v>
      </c>
      <c r="D65" s="86" t="n">
        <f aca="false">SUM(D59:D64)</f>
        <v>2845</v>
      </c>
      <c r="E65" s="69" t="s">
        <v>236</v>
      </c>
      <c r="F65" s="73" t="s">
        <v>237</v>
      </c>
      <c r="G65" s="71" t="n">
        <v>25</v>
      </c>
      <c r="H65" s="72" t="n">
        <v>39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87</v>
      </c>
      <c r="H66" s="72" t="n">
        <v>9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5</v>
      </c>
      <c r="H67" s="72" t="n">
        <v>41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40</v>
      </c>
      <c r="H68" s="72" t="n">
        <v>64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464</v>
      </c>
      <c r="D69" s="72" t="n">
        <v>85</v>
      </c>
      <c r="E69" s="90" t="s">
        <v>111</v>
      </c>
      <c r="F69" s="73" t="s">
        <v>249</v>
      </c>
      <c r="G69" s="71"/>
      <c r="H69" s="72"/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 t="n">
        <v>4</v>
      </c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340</v>
      </c>
      <c r="H71" s="86" t="n">
        <f aca="false">H59+H60+H61+H69+H70</f>
        <v>325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33</v>
      </c>
      <c r="D73" s="72" t="n">
        <v>16</v>
      </c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8</v>
      </c>
      <c r="D75" s="72" t="n">
        <v>12</v>
      </c>
      <c r="E75" s="133" t="s">
        <v>194</v>
      </c>
      <c r="F75" s="80" t="s">
        <v>267</v>
      </c>
      <c r="G75" s="120" t="n">
        <v>187</v>
      </c>
      <c r="H75" s="121" t="n">
        <v>198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509</v>
      </c>
      <c r="D76" s="86" t="n">
        <f aca="false">SUM(D68:D75)</f>
        <v>11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27</v>
      </c>
      <c r="H79" s="103" t="n">
        <f aca="false">H71+H73+H75+H77</f>
        <v>523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1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499</v>
      </c>
      <c r="D89" s="72" t="n">
        <v>2126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490</v>
      </c>
      <c r="D92" s="86" t="n">
        <f aca="false">SUM(D88:D91)</f>
        <v>211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4926</v>
      </c>
      <c r="D94" s="125" t="n">
        <f aca="false">D65+D76+D85+D92+D93</f>
        <v>5080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7908</v>
      </c>
      <c r="D95" s="150" t="n">
        <f aca="false">D94+D56</f>
        <v>7927</v>
      </c>
      <c r="E95" s="151" t="s">
        <v>304</v>
      </c>
      <c r="F95" s="152" t="s">
        <v>305</v>
      </c>
      <c r="G95" s="149" t="n">
        <f aca="false">G37+G40+G56+G79</f>
        <v>7908</v>
      </c>
      <c r="H95" s="150" t="n">
        <f aca="false">H37+H40+H56+H79</f>
        <v>792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04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4" colorId="64" zoomScale="80" zoomScaleNormal="70" zoomScalePageLayoutView="80" workbookViewId="0">
      <selection pane="topLeft" activeCell="B50" activeCellId="0" sqref="B50:H5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285</v>
      </c>
      <c r="D12" s="202" t="n">
        <v>286</v>
      </c>
      <c r="E12" s="199" t="s">
        <v>316</v>
      </c>
      <c r="F12" s="203" t="s">
        <v>317</v>
      </c>
      <c r="G12" s="201" t="n">
        <v>680</v>
      </c>
      <c r="H12" s="202" t="n">
        <v>549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64</v>
      </c>
      <c r="D13" s="202" t="n">
        <v>5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39</v>
      </c>
      <c r="D14" s="202" t="n">
        <v>36</v>
      </c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21</v>
      </c>
      <c r="D15" s="202" t="n">
        <v>287</v>
      </c>
      <c r="E15" s="204" t="s">
        <v>111</v>
      </c>
      <c r="F15" s="203" t="s">
        <v>328</v>
      </c>
      <c r="G15" s="201" t="n">
        <v>4</v>
      </c>
      <c r="H15" s="202" t="n">
        <v>7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75</v>
      </c>
      <c r="D16" s="202" t="n">
        <v>59</v>
      </c>
      <c r="E16" s="205" t="s">
        <v>84</v>
      </c>
      <c r="F16" s="206" t="s">
        <v>331</v>
      </c>
      <c r="G16" s="207" t="n">
        <f aca="false">SUM(G12:G15)</f>
        <v>684</v>
      </c>
      <c r="H16" s="208" t="n">
        <f aca="false">SUM(H12:H15)</f>
        <v>556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-83</v>
      </c>
      <c r="D18" s="202" t="n">
        <v>-69</v>
      </c>
      <c r="E18" s="192" t="s">
        <v>336</v>
      </c>
      <c r="F18" s="210" t="s">
        <v>337</v>
      </c>
      <c r="G18" s="211" t="n">
        <v>11</v>
      </c>
      <c r="H18" s="212" t="n">
        <v>58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10</v>
      </c>
      <c r="D19" s="202" t="n">
        <v>4</v>
      </c>
      <c r="E19" s="199" t="s">
        <v>340</v>
      </c>
      <c r="F19" s="209" t="s">
        <v>341</v>
      </c>
      <c r="G19" s="201" t="n">
        <v>11</v>
      </c>
      <c r="H19" s="202" t="n">
        <v>58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711</v>
      </c>
      <c r="D22" s="208" t="n">
        <f aca="false">SUM(D12:D18)+D19</f>
        <v>656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4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7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718</v>
      </c>
      <c r="D31" s="224" t="n">
        <f aca="false">D29+D22</f>
        <v>659</v>
      </c>
      <c r="E31" s="185" t="s">
        <v>370</v>
      </c>
      <c r="F31" s="225" t="s">
        <v>371</v>
      </c>
      <c r="G31" s="187" t="n">
        <f aca="false">G16+G18+G27</f>
        <v>695</v>
      </c>
      <c r="H31" s="188" t="n">
        <f aca="false">H16+H18+H27</f>
        <v>61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23</v>
      </c>
      <c r="H33" s="208" t="n">
        <f aca="false">IF((D31-H31)&gt;0,D31-H31,0)</f>
        <v>45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718</v>
      </c>
      <c r="D36" s="235" t="n">
        <f aca="false">D31-D34+D35</f>
        <v>659</v>
      </c>
      <c r="E36" s="236" t="s">
        <v>386</v>
      </c>
      <c r="F36" s="216" t="s">
        <v>387</v>
      </c>
      <c r="G36" s="217" t="n">
        <f aca="false">G35-G34+G31</f>
        <v>695</v>
      </c>
      <c r="H36" s="218" t="n">
        <f aca="false">H35-H34+H31</f>
        <v>61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23</v>
      </c>
      <c r="H37" s="188" t="n">
        <f aca="false">IF((D36-H36)&gt;0,D36-H36,0)</f>
        <v>45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23</v>
      </c>
      <c r="H42" s="231" t="n">
        <f aca="false">IF(H37&gt;0,IF(D38+H37&lt;0,0,D38+H37),IF(D37-D38&lt;0,D38-D37,0))</f>
        <v>45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23</v>
      </c>
      <c r="H44" s="218" t="n">
        <f aca="false">IF(D42=0,IF(H42-H43&gt;0,H42-H43+D43,0),IF(D42-D43&lt;0,D43-D42+H43,0))</f>
        <v>45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718</v>
      </c>
      <c r="D45" s="247" t="n">
        <f aca="false">D36+D38+D42</f>
        <v>659</v>
      </c>
      <c r="E45" s="244" t="s">
        <v>413</v>
      </c>
      <c r="F45" s="248" t="s">
        <v>414</v>
      </c>
      <c r="G45" s="246" t="n">
        <f aca="false">G42+G36</f>
        <v>718</v>
      </c>
      <c r="H45" s="247" t="n">
        <f aca="false">H42+H36</f>
        <v>65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04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57638888888889" right="0.157638888888889" top="0.31527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C25" activeCellId="0" sqref="C25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486</v>
      </c>
      <c r="D11" s="72" t="n">
        <v>732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718</v>
      </c>
      <c r="D12" s="72" t="n">
        <v>-40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387</v>
      </c>
      <c r="D14" s="72" t="n">
        <v>-337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28</v>
      </c>
      <c r="D15" s="72" t="n">
        <v>-4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 t="n">
        <v>-29</v>
      </c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4</v>
      </c>
      <c r="D20" s="72" t="n">
        <v>-1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624</v>
      </c>
      <c r="D21" s="287" t="n">
        <f aca="false">SUM(D11:D20)</f>
        <v>-15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0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4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 t="n">
        <v>47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</v>
      </c>
      <c r="D43" s="296" t="n">
        <f aca="false">SUM(D35:D42)</f>
        <v>4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628</v>
      </c>
      <c r="D44" s="300" t="n">
        <f aca="false">D43+D33+D21</f>
        <v>29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2118</v>
      </c>
      <c r="D45" s="304" t="n">
        <v>172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490</v>
      </c>
      <c r="D46" s="308" t="n">
        <f aca="false">D45+D44</f>
        <v>175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04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9375" right="0.315277777777778" top="0.354166666666667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L3" activeCellId="0" sqref="L3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80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822</v>
      </c>
      <c r="K13" s="241"/>
      <c r="L13" s="354" t="n">
        <f aca="false">SUM(C13:K13)</f>
        <v>719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80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822</v>
      </c>
      <c r="K17" s="363" t="n">
        <f aca="false">K13+K14</f>
        <v>0</v>
      </c>
      <c r="L17" s="354" t="n">
        <f aca="false">SUM(C17:K17)</f>
        <v>719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23</v>
      </c>
      <c r="K18" s="241"/>
      <c r="L18" s="354" t="n">
        <f aca="false">SUM(C18:K18)</f>
        <v>-2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8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845</v>
      </c>
      <c r="K31" s="363" t="n">
        <f aca="false">K19+K22+K23+K26+K30+K29+K17+K18</f>
        <v>0</v>
      </c>
      <c r="L31" s="354" t="n">
        <f aca="false">SUM(C31:K31)</f>
        <v>7170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8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845</v>
      </c>
      <c r="K34" s="375" t="n">
        <f aca="false">K31+K32+K33</f>
        <v>0</v>
      </c>
      <c r="L34" s="376" t="n">
        <f aca="false">SUM(C34:K34)</f>
        <v>7170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04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170138888888889" right="0.170138888888889" top="0.27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true" showOutlineSymbols="true" defaultGridColor="true" view="pageBreakPreview" topLeftCell="A136" colorId="64" zoomScale="70" zoomScaleNormal="70" zoomScalePageLayoutView="70" workbookViewId="0">
      <selection pane="topLeft" activeCell="A80" activeCellId="0" sqref="A80:IV8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03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04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3 г. до 31.03.2023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7908</v>
      </c>
      <c r="D6" s="431" t="n">
        <f aca="false">C6-E6</f>
        <v>0</v>
      </c>
      <c r="E6" s="430" t="n">
        <f aca="false">'1-Баланс'!G95</f>
        <v>7908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170</v>
      </c>
      <c r="D7" s="431" t="n">
        <f aca="false">C7-E7</f>
        <v>6871</v>
      </c>
      <c r="E7" s="430" t="n">
        <f aca="false">'1-Баланс'!G18</f>
        <v>299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-23</v>
      </c>
      <c r="D8" s="431" t="n">
        <f aca="false">C8-E8</f>
        <v>0</v>
      </c>
      <c r="E8" s="430" t="n">
        <f aca="false">ABS('2-Отчет за доходите'!C44)-ABS('2-Отчет за доходите'!G44)</f>
        <v>-23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2118</v>
      </c>
      <c r="D9" s="431" t="n">
        <f aca="false">C9-E9</f>
        <v>0</v>
      </c>
      <c r="E9" s="430" t="n">
        <f aca="false">'3-Отчет за паричния поток'!C45</f>
        <v>2118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1490</v>
      </c>
      <c r="D10" s="431" t="n">
        <f aca="false">C10-E10</f>
        <v>0</v>
      </c>
      <c r="E10" s="430" t="n">
        <f aca="false">'3-Отчет за паричния поток'!C46</f>
        <v>1490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170</v>
      </c>
      <c r="D11" s="431" t="n">
        <f aca="false">C11-E11</f>
        <v>0</v>
      </c>
      <c r="E11" s="430" t="n">
        <f aca="false">'4-Отчет за собствения капитал'!L34</f>
        <v>7170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-0.033625730994152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-0.00320781032078103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-0.0311653116531165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-0.00290844714213455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0.967966573816156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9.3472485768501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3.79316888045541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2.82732447817837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2.82732447817837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117545970097955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08649468892261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8586912342501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102928870292887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933232169954477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3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00418410041841004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060431654676259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17.571428571428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5016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5016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57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5016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341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5016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88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5016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5016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2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5016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169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5016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5016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2892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5016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5016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5016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5016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5016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5016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5016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5016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5016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5016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5016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5016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5016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5016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5016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5016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5016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5016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5016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5016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5016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5016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5016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5016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5016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5016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5016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5016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5016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89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5016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2982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5016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289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5016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2183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5016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5016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455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5016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5016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5016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2927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5016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5016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464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5016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4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5016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5016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5016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33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5016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5016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8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5016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509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5016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5016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5016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5016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5016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5016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5016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5016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1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5016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1499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5016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-1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5016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5016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1490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5016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5016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4926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5016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7908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5016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5016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5016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5016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5016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5016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5016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5016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5016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80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5016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5016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5016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5016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5016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16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5016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822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5016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5016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822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5016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5016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5016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-23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5016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845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5016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170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5016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5016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5016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5016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5016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5016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5016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5016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5016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211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5016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5016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5016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5016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211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5016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5016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5016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340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5016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5016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5016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123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5016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25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5016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87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5016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45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5016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40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5016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5016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5016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340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5016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5016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87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5016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5016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527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5016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7908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5016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285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5016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64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5016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39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5016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321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5016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75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5016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5016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-83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5016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10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5016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5016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5016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711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5016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3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5016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5016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5016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4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5016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7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5016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718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5016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5016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5016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5016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718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5016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5016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5016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5016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5016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5016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5016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5016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5016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718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5016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680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5016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5016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5016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4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5016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684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5016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11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5016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11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5016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5016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5016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5016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5016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5016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5016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695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5016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23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5016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5016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5016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695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5016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23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5016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23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5016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5016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23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5016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718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5016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486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5016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718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5016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5016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387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5016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28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5016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-29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5016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5016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5016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5016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-4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5016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-624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5016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5016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5016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5016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5016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5016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5016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5016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5016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5016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5016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0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5016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5016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5016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5016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5016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5016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4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5016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5016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5016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-4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5016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-628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5016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2118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5016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1490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5016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5016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5016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5016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5016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5016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5016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5016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5016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5016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5016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5016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5016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5016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5016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5016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5016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5016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5016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5016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5016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5016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5016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5016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5016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5016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5016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5016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5016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5016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5016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5016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5016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5016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5016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5016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5016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5016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5016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5016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5016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5016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5016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5016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5016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5016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5016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80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5016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5016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5016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5016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80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5016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5016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5016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5016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5016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5016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5016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5016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5016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5016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5016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5016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5016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5016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80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5016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5016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5016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80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5016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5016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5016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5016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5016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5016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5016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5016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5016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5016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5016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5016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5016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5016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5016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5016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5016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5016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5016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5016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5016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5016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5016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5016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5016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5016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5016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5016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5016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5016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5016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5016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5016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5016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5016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5016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5016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5016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5016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5016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5016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5016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5016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5016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5016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5016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5016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5016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5016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5016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5016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5016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5016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5016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5016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5016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5016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5016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5016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5016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5016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5016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5016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5016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5016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5016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5016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5016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5016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5016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5016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5016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5016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5016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5016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5016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5016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5016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5016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5016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5016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5016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5016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5016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5016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5016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5016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5016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5016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822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5016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5016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5016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5016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822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5016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-23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5016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5016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5016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5016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5016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5016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5016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5016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5016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5016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5016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5016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5016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845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5016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5016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5016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845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5016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5016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5016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5016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5016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5016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5016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5016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5016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5016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5016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5016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5016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5016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5016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5016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5016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5016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5016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5016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5016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5016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5016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193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5016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5016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5016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5016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193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5016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-23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5016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5016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5016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5016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5016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5016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5016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5016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5016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5016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5016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5016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5016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7170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5016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5016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5016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7170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5016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5016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5016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5016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5016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5016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5016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5016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5016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5016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5016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5016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5016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5016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5016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5016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5016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5016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5016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5016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5016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5016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5016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5016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5016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5016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5016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5016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5016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5016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5016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5016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5016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5016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5016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5016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5016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5016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5016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5016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5016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5016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5016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5016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5016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5016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5016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5016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5016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5016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5016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5016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5016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5016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5016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5016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5016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5016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5016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5016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5016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5016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04-20T07:30:24Z</cp:lastPrinted>
  <dcterms:modified xsi:type="dcterms:W3CDTF">2023-04-20T07:30:36Z</dcterms:modified>
  <cp:revision>0</cp:revision>
  <dc:subject/>
  <dc:title/>
</cp:coreProperties>
</file>